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1. évtől az adósságot keletkeztető ügyletek futamidejének végéig</t>
  </si>
  <si>
    <t xml:space="preserve">11/2022. (V.25.) önk. rendelet</t>
  </si>
  <si>
    <t xml:space="preserve">E Ft</t>
  </si>
  <si>
    <t xml:space="preserve">Megnevezés</t>
  </si>
  <si>
    <t xml:space="preserve">Sor-szám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</t>
  </si>
  <si>
    <t xml:space="preserve">19.</t>
  </si>
  <si>
    <t xml:space="preserve">Hitelviszonyt megtestesítő értékpapír</t>
  </si>
  <si>
    <t xml:space="preserve">20.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4" min="3" style="0" width="11.7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C1" s="1"/>
      <c r="D1" s="2"/>
      <c r="H1" s="3" t="s">
        <v>0</v>
      </c>
      <c r="I1" s="3"/>
      <c r="J1" s="3"/>
      <c r="K1" s="3"/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1"/>
      <c r="N4" s="1"/>
      <c r="O4" s="1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 t="s">
        <v>3</v>
      </c>
      <c r="L5" s="7"/>
      <c r="M5" s="1"/>
      <c r="N5" s="1"/>
      <c r="O5" s="1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C7" s="9"/>
      <c r="D7" s="9"/>
      <c r="I7" s="9"/>
      <c r="L7" s="9" t="s">
        <v>4</v>
      </c>
    </row>
    <row r="8" customFormat="false" ht="25.5" hidden="false" customHeight="fals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4"/>
      <c r="N8" s="15"/>
    </row>
    <row r="9" customFormat="false" ht="12.75" hidden="false" customHeight="false" outlineLevel="0" collapsed="false">
      <c r="A9" s="16" t="s">
        <v>17</v>
      </c>
      <c r="B9" s="17" t="s">
        <v>18</v>
      </c>
      <c r="C9" s="18" t="n">
        <v>3864031</v>
      </c>
      <c r="D9" s="18" t="n">
        <v>4950000</v>
      </c>
      <c r="E9" s="18" t="n">
        <v>5000000</v>
      </c>
      <c r="F9" s="18" t="n">
        <f aca="false">E9</f>
        <v>5000000</v>
      </c>
      <c r="G9" s="18" t="n">
        <f aca="false">F9</f>
        <v>5000000</v>
      </c>
      <c r="H9" s="18" t="n">
        <f aca="false">G9</f>
        <v>5000000</v>
      </c>
      <c r="I9" s="18" t="n">
        <f aca="false">H9</f>
        <v>5000000</v>
      </c>
      <c r="J9" s="18" t="n">
        <f aca="false">I9</f>
        <v>5000000</v>
      </c>
      <c r="K9" s="18" t="n">
        <f aca="false">J9</f>
        <v>5000000</v>
      </c>
      <c r="L9" s="18" t="n">
        <f aca="false">K9</f>
        <v>5000000</v>
      </c>
      <c r="M9" s="7"/>
      <c r="N9" s="15"/>
    </row>
    <row r="10" customFormat="false" ht="12.75" hidden="false" customHeight="false" outlineLevel="0" collapsed="false">
      <c r="A10" s="16" t="s">
        <v>19</v>
      </c>
      <c r="B10" s="17" t="s">
        <v>20</v>
      </c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7"/>
      <c r="N10" s="15"/>
    </row>
    <row r="11" customFormat="false" ht="12.75" hidden="false" customHeight="false" outlineLevel="0" collapsed="false">
      <c r="A11" s="16" t="s">
        <v>21</v>
      </c>
      <c r="B11" s="17" t="s">
        <v>22</v>
      </c>
      <c r="C11" s="18" t="n">
        <v>18002</v>
      </c>
      <c r="D11" s="18" t="n">
        <v>7700</v>
      </c>
      <c r="E11" s="18" t="n">
        <v>4500</v>
      </c>
      <c r="F11" s="18" t="n">
        <v>4500</v>
      </c>
      <c r="G11" s="18" t="n">
        <v>4500</v>
      </c>
      <c r="H11" s="18" t="n">
        <v>4500</v>
      </c>
      <c r="I11" s="18" t="n">
        <v>4500</v>
      </c>
      <c r="J11" s="18" t="n">
        <v>4500</v>
      </c>
      <c r="K11" s="18" t="n">
        <v>4500</v>
      </c>
      <c r="L11" s="18" t="n">
        <v>4500</v>
      </c>
      <c r="M11" s="7"/>
      <c r="N11" s="15"/>
    </row>
    <row r="12" customFormat="false" ht="24" hidden="false" customHeight="false" outlineLevel="0" collapsed="false">
      <c r="A12" s="22" t="s">
        <v>23</v>
      </c>
      <c r="B12" s="17" t="s">
        <v>24</v>
      </c>
      <c r="C12" s="18" t="n">
        <v>827802</v>
      </c>
      <c r="D12" s="18" t="n">
        <v>7904364</v>
      </c>
      <c r="E12" s="18" t="n">
        <v>1000000</v>
      </c>
      <c r="F12" s="18" t="n">
        <v>300000</v>
      </c>
      <c r="G12" s="18" t="n">
        <v>300000</v>
      </c>
      <c r="H12" s="18" t="n">
        <v>300000</v>
      </c>
      <c r="I12" s="18" t="n">
        <v>300000</v>
      </c>
      <c r="J12" s="18" t="n">
        <v>300000</v>
      </c>
      <c r="K12" s="18" t="n">
        <v>300000</v>
      </c>
      <c r="L12" s="18" t="n">
        <v>300000</v>
      </c>
      <c r="M12" s="7"/>
      <c r="N12" s="15"/>
    </row>
    <row r="13" customFormat="false" ht="12.75" hidden="false" customHeight="true" outlineLevel="0" collapsed="false">
      <c r="A13" s="22" t="s">
        <v>25</v>
      </c>
      <c r="B13" s="17" t="s">
        <v>26</v>
      </c>
      <c r="C13" s="19" t="n">
        <v>2760</v>
      </c>
      <c r="D13" s="20"/>
      <c r="E13" s="21"/>
      <c r="F13" s="21"/>
      <c r="G13" s="21"/>
      <c r="H13" s="21"/>
      <c r="I13" s="21"/>
      <c r="J13" s="21"/>
      <c r="K13" s="21"/>
      <c r="L13" s="21"/>
      <c r="N13" s="15"/>
    </row>
    <row r="14" customFormat="false" ht="12.75" hidden="false" customHeight="false" outlineLevel="0" collapsed="false">
      <c r="A14" s="22" t="s">
        <v>27</v>
      </c>
      <c r="B14" s="17" t="s">
        <v>28</v>
      </c>
      <c r="C14" s="19"/>
      <c r="D14" s="20"/>
      <c r="E14" s="21"/>
      <c r="F14" s="21"/>
      <c r="G14" s="21"/>
      <c r="H14" s="21"/>
      <c r="I14" s="21"/>
      <c r="J14" s="21"/>
      <c r="K14" s="21"/>
      <c r="L14" s="21"/>
      <c r="N14" s="15"/>
    </row>
    <row r="15" customFormat="false" ht="12.75" hidden="false" customHeight="false" outlineLevel="0" collapsed="false">
      <c r="A15" s="16" t="s">
        <v>29</v>
      </c>
      <c r="B15" s="17" t="s">
        <v>30</v>
      </c>
      <c r="C15" s="19"/>
      <c r="D15" s="20"/>
      <c r="E15" s="21"/>
      <c r="F15" s="21"/>
      <c r="G15" s="21"/>
      <c r="H15" s="21"/>
      <c r="I15" s="21"/>
      <c r="J15" s="21"/>
      <c r="K15" s="21"/>
      <c r="L15" s="21"/>
      <c r="N15" s="15"/>
    </row>
    <row r="16" customFormat="false" ht="12.75" hidden="false" customHeight="false" outlineLevel="0" collapsed="false">
      <c r="A16" s="23" t="s">
        <v>31</v>
      </c>
      <c r="B16" s="17" t="s">
        <v>32</v>
      </c>
      <c r="C16" s="24" t="n">
        <f aca="false">SUM(C9:C15)</f>
        <v>4712595</v>
      </c>
      <c r="D16" s="24" t="n">
        <f aca="false">SUM(D9:D15)</f>
        <v>12862064</v>
      </c>
      <c r="E16" s="24" t="n">
        <f aca="false">SUM(E9:E15)</f>
        <v>6004500</v>
      </c>
      <c r="F16" s="24" t="n">
        <f aca="false">SUM(F9:F15)</f>
        <v>5304500</v>
      </c>
      <c r="G16" s="24" t="n">
        <f aca="false">SUM(G9:G15)</f>
        <v>5304500</v>
      </c>
      <c r="H16" s="24" t="n">
        <f aca="false">SUM(H9:H15)</f>
        <v>5304500</v>
      </c>
      <c r="I16" s="24" t="n">
        <f aca="false">SUM(I9:I15)</f>
        <v>5304500</v>
      </c>
      <c r="J16" s="24" t="n">
        <f aca="false">SUM(J9:J15)</f>
        <v>5304500</v>
      </c>
      <c r="K16" s="24" t="n">
        <f aca="false">SUM(K9:K15)</f>
        <v>5304500</v>
      </c>
      <c r="L16" s="24" t="n">
        <f aca="false">SUM(L9:L15)</f>
        <v>5304500</v>
      </c>
      <c r="N16" s="15"/>
    </row>
    <row r="17" customFormat="false" ht="12.75" hidden="false" customHeight="false" outlineLevel="0" collapsed="false">
      <c r="A17" s="23" t="s">
        <v>33</v>
      </c>
      <c r="B17" s="17" t="s">
        <v>34</v>
      </c>
      <c r="C17" s="24" t="n">
        <f aca="false">C16*50%</f>
        <v>2356297.5</v>
      </c>
      <c r="D17" s="24" t="n">
        <f aca="false">D16*50%</f>
        <v>6431032</v>
      </c>
      <c r="E17" s="24" t="n">
        <f aca="false">E16*50%</f>
        <v>3002250</v>
      </c>
      <c r="F17" s="24" t="n">
        <f aca="false">F16*50%</f>
        <v>2652250</v>
      </c>
      <c r="G17" s="24" t="n">
        <f aca="false">G16*50%</f>
        <v>2652250</v>
      </c>
      <c r="H17" s="24" t="n">
        <f aca="false">H16*50%</f>
        <v>2652250</v>
      </c>
      <c r="I17" s="24" t="n">
        <f aca="false">I16*50%</f>
        <v>2652250</v>
      </c>
      <c r="J17" s="24" t="n">
        <f aca="false">J16*50%</f>
        <v>2652250</v>
      </c>
      <c r="K17" s="24" t="n">
        <f aca="false">K16*50%</f>
        <v>2652250</v>
      </c>
      <c r="L17" s="24" t="n">
        <f aca="false">L16*50%</f>
        <v>2652250</v>
      </c>
      <c r="N17" s="15"/>
    </row>
    <row r="18" customFormat="false" ht="27" hidden="false" customHeight="true" outlineLevel="0" collapsed="false">
      <c r="A18" s="25" t="s">
        <v>35</v>
      </c>
      <c r="B18" s="17" t="s">
        <v>36</v>
      </c>
      <c r="C18" s="24" t="n">
        <f aca="false">SUM(C19:C25)</f>
        <v>313903</v>
      </c>
      <c r="D18" s="24" t="n">
        <f aca="false">SUM(D19:D25)</f>
        <v>452063</v>
      </c>
      <c r="E18" s="24" t="n">
        <f aca="false">SUM(E19:E25)</f>
        <v>356091</v>
      </c>
      <c r="F18" s="24" t="n">
        <f aca="false">SUM(F19:F25)</f>
        <v>350484</v>
      </c>
      <c r="G18" s="24" t="n">
        <f aca="false">SUM(G19:G25)</f>
        <v>344582</v>
      </c>
      <c r="H18" s="24" t="n">
        <f aca="false">SUM(H19:H25)</f>
        <v>338817</v>
      </c>
      <c r="I18" s="24" t="n">
        <f aca="false">SUM(I19:I25)</f>
        <v>333051</v>
      </c>
      <c r="J18" s="24" t="n">
        <f aca="false">SUM(J19:J25)</f>
        <v>257840</v>
      </c>
      <c r="K18" s="24" t="n">
        <f aca="false">SUM(K19:K25)</f>
        <v>90482</v>
      </c>
      <c r="L18" s="24" t="n">
        <f aca="false">SUM(L19:L25)</f>
        <v>65785</v>
      </c>
    </row>
    <row r="19" customFormat="false" ht="12.75" hidden="false" customHeight="false" outlineLevel="0" collapsed="false">
      <c r="A19" s="16" t="s">
        <v>37</v>
      </c>
      <c r="B19" s="17" t="s">
        <v>38</v>
      </c>
      <c r="C19" s="19" t="n">
        <v>187039</v>
      </c>
      <c r="D19" s="18" t="n">
        <v>231954</v>
      </c>
      <c r="E19" s="26" t="n">
        <v>172817</v>
      </c>
      <c r="F19" s="26" t="n">
        <v>171174</v>
      </c>
      <c r="G19" s="26" t="n">
        <v>169373</v>
      </c>
      <c r="H19" s="26" t="n">
        <v>167640</v>
      </c>
      <c r="I19" s="26" t="n">
        <v>165906</v>
      </c>
      <c r="J19" s="26" t="n">
        <v>164173</v>
      </c>
      <c r="K19" s="26"/>
      <c r="L19" s="26"/>
    </row>
    <row r="20" customFormat="false" ht="12.75" hidden="false" customHeight="false" outlineLevel="0" collapsed="false">
      <c r="A20" s="16" t="s">
        <v>39</v>
      </c>
      <c r="B20" s="17" t="s">
        <v>40</v>
      </c>
      <c r="C20" s="19" t="n">
        <v>79744</v>
      </c>
      <c r="D20" s="18" t="n">
        <v>81024</v>
      </c>
      <c r="E20" s="26" t="n">
        <v>73822</v>
      </c>
      <c r="F20" s="26" t="n">
        <v>72961</v>
      </c>
      <c r="G20" s="26" t="n">
        <v>72081</v>
      </c>
      <c r="H20" s="26" t="n">
        <v>71210</v>
      </c>
      <c r="I20" s="26" t="n">
        <v>70340</v>
      </c>
      <c r="J20" s="26"/>
      <c r="K20" s="26"/>
      <c r="L20" s="26"/>
    </row>
    <row r="21" customFormat="false" ht="12.75" hidden="false" customHeight="false" outlineLevel="0" collapsed="false">
      <c r="A21" s="16" t="s">
        <v>41</v>
      </c>
      <c r="B21" s="17" t="s">
        <v>42</v>
      </c>
      <c r="C21" s="19" t="n">
        <v>47120</v>
      </c>
      <c r="D21" s="18" t="n">
        <v>139085</v>
      </c>
      <c r="E21" s="26" t="n">
        <v>109452</v>
      </c>
      <c r="F21" s="26" t="n">
        <v>106349</v>
      </c>
      <c r="G21" s="26" t="n">
        <v>103128</v>
      </c>
      <c r="H21" s="26" t="n">
        <v>99967</v>
      </c>
      <c r="I21" s="26" t="n">
        <v>96805</v>
      </c>
      <c r="J21" s="26" t="n">
        <v>93667</v>
      </c>
      <c r="K21" s="26" t="n">
        <v>90482</v>
      </c>
      <c r="L21" s="26" t="n">
        <v>65785</v>
      </c>
    </row>
    <row r="22" customFormat="false" ht="12.75" hidden="false" customHeight="false" outlineLevel="0" collapsed="false">
      <c r="A22" s="16" t="s">
        <v>43</v>
      </c>
      <c r="B22" s="17" t="s">
        <v>44</v>
      </c>
      <c r="C22" s="19"/>
      <c r="D22" s="18"/>
      <c r="E22" s="26"/>
      <c r="F22" s="26"/>
      <c r="G22" s="26"/>
      <c r="H22" s="26"/>
      <c r="I22" s="26"/>
      <c r="J22" s="26"/>
      <c r="K22" s="26"/>
      <c r="L22" s="26"/>
    </row>
    <row r="23" customFormat="false" ht="12.75" hidden="false" customHeight="false" outlineLevel="0" collapsed="false">
      <c r="A23" s="16" t="s">
        <v>45</v>
      </c>
      <c r="B23" s="17" t="s">
        <v>46</v>
      </c>
      <c r="C23" s="19"/>
      <c r="D23" s="18"/>
      <c r="E23" s="26"/>
      <c r="F23" s="26"/>
      <c r="G23" s="26"/>
      <c r="H23" s="26"/>
      <c r="I23" s="26"/>
      <c r="J23" s="26"/>
      <c r="K23" s="26"/>
      <c r="L23" s="26"/>
    </row>
    <row r="24" customFormat="false" ht="12.75" hidden="false" customHeight="false" outlineLevel="0" collapsed="false">
      <c r="A24" s="16" t="s">
        <v>47</v>
      </c>
      <c r="B24" s="17" t="s">
        <v>48</v>
      </c>
      <c r="C24" s="19"/>
      <c r="D24" s="18"/>
      <c r="E24" s="26"/>
      <c r="F24" s="26"/>
      <c r="G24" s="26"/>
      <c r="H24" s="26"/>
      <c r="I24" s="26"/>
      <c r="J24" s="26"/>
      <c r="K24" s="26"/>
      <c r="L24" s="26"/>
    </row>
    <row r="25" customFormat="false" ht="12.75" hidden="false" customHeight="false" outlineLevel="0" collapsed="false">
      <c r="A25" s="16" t="s">
        <v>49</v>
      </c>
      <c r="B25" s="17" t="s">
        <v>50</v>
      </c>
      <c r="C25" s="19" t="n">
        <v>0</v>
      </c>
      <c r="D25" s="18"/>
      <c r="E25" s="26"/>
      <c r="F25" s="26"/>
      <c r="G25" s="26"/>
      <c r="H25" s="26"/>
      <c r="I25" s="26"/>
      <c r="J25" s="26"/>
      <c r="K25" s="26"/>
      <c r="L25" s="26"/>
    </row>
    <row r="26" customFormat="false" ht="24" hidden="false" customHeight="false" outlineLevel="0" collapsed="false">
      <c r="A26" s="25" t="s">
        <v>51</v>
      </c>
      <c r="B26" s="17" t="s">
        <v>52</v>
      </c>
      <c r="C26" s="27" t="n">
        <f aca="false">SUM(C27:C32)</f>
        <v>0</v>
      </c>
      <c r="D26" s="27" t="n">
        <f aca="false">SUM(D27:D32)</f>
        <v>0</v>
      </c>
      <c r="E26" s="27" t="n">
        <f aca="false">SUM(E27:E32)</f>
        <v>0</v>
      </c>
      <c r="F26" s="27" t="n">
        <f aca="false">SUM(F27:F32)</f>
        <v>0</v>
      </c>
      <c r="G26" s="27" t="n">
        <f aca="false">SUM(G27:G32)</f>
        <v>0</v>
      </c>
      <c r="H26" s="27" t="n">
        <f aca="false">SUM(H27:H32)</f>
        <v>0</v>
      </c>
      <c r="I26" s="27" t="n">
        <f aca="false">SUM(I27:I32)</f>
        <v>0</v>
      </c>
      <c r="J26" s="27" t="n">
        <f aca="false">SUM(J27:J32)</f>
        <v>0</v>
      </c>
      <c r="K26" s="27" t="n">
        <f aca="false">SUM(K27:K32)</f>
        <v>0</v>
      </c>
      <c r="L26" s="27" t="n">
        <f aca="false">SUM(L27:L32)</f>
        <v>0</v>
      </c>
    </row>
    <row r="27" customFormat="false" ht="12.75" hidden="false" customHeight="false" outlineLevel="0" collapsed="false">
      <c r="A27" s="16" t="s">
        <v>53</v>
      </c>
      <c r="B27" s="17" t="s">
        <v>54</v>
      </c>
      <c r="C27" s="19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2.75" hidden="false" customHeight="false" outlineLevel="0" collapsed="false">
      <c r="A28" s="16" t="s">
        <v>55</v>
      </c>
      <c r="B28" s="17" t="s">
        <v>56</v>
      </c>
      <c r="C28" s="28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2.75" hidden="false" customHeight="false" outlineLevel="0" collapsed="false">
      <c r="A29" s="16" t="s">
        <v>43</v>
      </c>
      <c r="B29" s="17" t="s">
        <v>57</v>
      </c>
      <c r="C29" s="28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12.75" hidden="false" customHeight="false" outlineLevel="0" collapsed="false">
      <c r="A30" s="16" t="s">
        <v>45</v>
      </c>
      <c r="B30" s="17" t="s">
        <v>58</v>
      </c>
      <c r="C30" s="28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2.75" hidden="false" customHeight="false" outlineLevel="0" collapsed="false">
      <c r="A31" s="16" t="s">
        <v>47</v>
      </c>
      <c r="B31" s="17" t="s">
        <v>59</v>
      </c>
      <c r="C31" s="28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12.75" hidden="false" customHeight="false" outlineLevel="0" collapsed="false">
      <c r="A32" s="16" t="s">
        <v>60</v>
      </c>
      <c r="B32" s="17" t="s">
        <v>61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2.75" hidden="false" customHeight="false" outlineLevel="0" collapsed="false">
      <c r="A33" s="23" t="s">
        <v>62</v>
      </c>
      <c r="B33" s="17" t="s">
        <v>63</v>
      </c>
      <c r="C33" s="29" t="n">
        <f aca="false">C18+C26</f>
        <v>313903</v>
      </c>
      <c r="D33" s="29" t="n">
        <f aca="false">D18+D26</f>
        <v>452063</v>
      </c>
      <c r="E33" s="29" t="n">
        <f aca="false">E18+E26</f>
        <v>356091</v>
      </c>
      <c r="F33" s="29" t="n">
        <f aca="false">F18+F26</f>
        <v>350484</v>
      </c>
      <c r="G33" s="29" t="n">
        <f aca="false">G18+G26</f>
        <v>344582</v>
      </c>
      <c r="H33" s="29" t="n">
        <f aca="false">H18+H26</f>
        <v>338817</v>
      </c>
      <c r="I33" s="29" t="n">
        <f aca="false">I18+I26</f>
        <v>333051</v>
      </c>
      <c r="J33" s="29" t="n">
        <f aca="false">J18+J26</f>
        <v>257840</v>
      </c>
      <c r="K33" s="29" t="n">
        <f aca="false">K18+K26</f>
        <v>90482</v>
      </c>
      <c r="L33" s="29" t="n">
        <f aca="false">L18+L26</f>
        <v>65785</v>
      </c>
    </row>
    <row r="34" customFormat="false" ht="27" hidden="false" customHeight="true" outlineLevel="0" collapsed="false">
      <c r="A34" s="25" t="s">
        <v>64</v>
      </c>
      <c r="B34" s="17" t="s">
        <v>65</v>
      </c>
      <c r="C34" s="29" t="n">
        <f aca="false">C17-C33</f>
        <v>2042394.5</v>
      </c>
      <c r="D34" s="29" t="n">
        <f aca="false">D17-D33</f>
        <v>5978969</v>
      </c>
      <c r="E34" s="29" t="n">
        <f aca="false">E17-E33</f>
        <v>2646159</v>
      </c>
      <c r="F34" s="29" t="n">
        <f aca="false">F17-F33</f>
        <v>2301766</v>
      </c>
      <c r="G34" s="29" t="n">
        <f aca="false">G17-G33</f>
        <v>2307668</v>
      </c>
      <c r="H34" s="29" t="n">
        <f aca="false">H17-H33</f>
        <v>2313433</v>
      </c>
      <c r="I34" s="29" t="n">
        <f aca="false">I17-I33</f>
        <v>2319199</v>
      </c>
      <c r="J34" s="29" t="n">
        <f aca="false">J17-J33</f>
        <v>2394410</v>
      </c>
      <c r="K34" s="29" t="n">
        <f aca="false">K17-K33</f>
        <v>2561768</v>
      </c>
      <c r="L34" s="29" t="n">
        <f aca="false">L17-L33</f>
        <v>2586465</v>
      </c>
    </row>
    <row r="35" customFormat="false" ht="12.75" hidden="false" customHeight="false" outlineLevel="0" collapsed="false">
      <c r="A35" s="30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C37" s="15"/>
      <c r="D37" s="15"/>
      <c r="E37" s="15"/>
      <c r="F37" s="15"/>
      <c r="G37" s="15"/>
      <c r="H37" s="15"/>
      <c r="I37" s="15"/>
      <c r="J37" s="15"/>
      <c r="K37" s="15"/>
    </row>
  </sheetData>
  <mergeCells count="3">
    <mergeCell ref="H1:L1"/>
    <mergeCell ref="A2:L2"/>
    <mergeCell ref="A3:L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22-05-11T06:21:14Z</cp:lastPrinted>
  <dcterms:modified xsi:type="dcterms:W3CDTF">2022-05-25T08:08:10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